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504424"/>
        <c:axId val="84036480"/>
      </c:barChart>
      <c:catAx>
        <c:axId val="6950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80"/>
        <c:crossesAt val="0"/>
        <c:auto val="1"/>
        <c:lblAlgn val="ctr"/>
        <c:lblOffset val="100"/>
        <c:noMultiLvlLbl val="0"/>
      </c:catAx>
      <c:valAx>
        <c:axId val="840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50ED6-F04A-4AE9-8520-6BFE37C8A3C4}">
  <header guid="{E034A9D6-147F-4328-9EC1-588C96EF5BA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2497B8F-E7FF-4A9F-8210-814D7AE5406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7650ED6-F04A-4AE9-8520-6BFE37C8A3C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