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6259401"/>
        <c:axId val="27565833"/>
      </c:barChart>
      <c:catAx>
        <c:axId val="6625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833"/>
        <c:crossesAt val="0"/>
        <c:auto val="1"/>
        <c:lblAlgn val="ctr"/>
        <c:lblOffset val="100"/>
        <c:noMultiLvlLbl val="0"/>
      </c:catAx>
      <c:valAx>
        <c:axId val="2756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1DB0D2-10AA-4A98-8245-9A28EFC0CAB1}">
  <header guid="{91031F1C-9983-41DF-B923-896441E1496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6AA538B-7B9C-4D21-A84B-D7CEB8756AE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31DB0D2-10AA-4A98-8245-9A28EFC0CAB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