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風力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風力発電所月別供給電力量!$A$1:$P$56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令和２年度　風力発電所月別供給電力量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r>
      <rPr>
        <sz val="11"/>
        <rFont val="Noto Sans"/>
        <family val="2"/>
      </rPr>
      <t xml:space="preserve">目標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月計</t>
  </si>
  <si>
    <t xml:space="preserve">累計</t>
  </si>
  <si>
    <t xml:space="preserve">-</t>
  </si>
  <si>
    <t xml:space="preserve">稲庭高原
風力発電所</t>
  </si>
  <si>
    <r>
      <rPr>
        <sz val="11"/>
        <rFont val="Noto Sans"/>
        <family val="2"/>
      </rPr>
      <t xml:space="preserve">平均風速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秒</t>
    </r>
    <r>
      <rPr>
        <sz val="11"/>
        <rFont val="ＭＳ 明朝"/>
        <family val="1"/>
        <charset val="128"/>
      </rPr>
      <t xml:space="preserve">)</t>
    </r>
  </si>
  <si>
    <t xml:space="preserve">計画値</t>
  </si>
  <si>
    <t xml:space="preserve">実績値</t>
  </si>
  <si>
    <t xml:space="preserve">※</t>
  </si>
  <si>
    <r>
      <rPr>
        <sz val="11"/>
        <rFont val="Noto Sans"/>
        <family val="2"/>
      </rPr>
      <t xml:space="preserve">電力量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目標値</t>
  </si>
  <si>
    <t xml:space="preserve">達成率（％）</t>
  </si>
  <si>
    <t xml:space="preserve">高森高原
風力発電所</t>
  </si>
  <si>
    <r>
      <rPr>
        <sz val="11"/>
        <rFont val="Noto Sans"/>
        <family val="2"/>
      </rPr>
      <t xml:space="preserve">実績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達成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※　データ欠測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[$-409]#,##0_);\(#,##0\)"/>
    <numFmt numFmtId="168" formatCode="0.0"/>
    <numFmt numFmtId="169" formatCode="0.0%"/>
    <numFmt numFmtId="170" formatCode="General"/>
    <numFmt numFmtId="171" formatCode="[$-409]m/d/yyyy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ＭＳ 明朝"/>
      <family val="1"/>
      <charset val="128"/>
    </font>
    <font>
      <b val="true"/>
      <sz val="16"/>
      <color rgb="FFFF0000"/>
      <name val="ＭＳ 明朝"/>
      <family val="1"/>
      <charset val="128"/>
    </font>
    <font>
      <sz val="14"/>
      <name val="ＭＳ 明朝"/>
      <family val="1"/>
      <charset val="128"/>
    </font>
    <font>
      <sz val="11"/>
      <color rgb="FF000000"/>
      <name val="DejaVu Sans"/>
      <family val="2"/>
    </font>
    <font>
      <sz val="18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false" applyBorder="false" applyAlignment="false" applyProtection="false"/>
    <xf numFmtId="164" fontId="0" fillId="22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標準 2" xfId="57"/>
    <cellStyle name="標準 2 2" xfId="58"/>
    <cellStyle name="標準 2 2 2" xfId="59"/>
    <cellStyle name="標準 2 3" xfId="60"/>
    <cellStyle name="標準 3" xfId="61"/>
    <cellStyle name="標準 4" xfId="62"/>
    <cellStyle name="標準 4 2" xfId="63"/>
    <cellStyle name="標準 5" xfId="64"/>
    <cellStyle name="標準 6" xfId="65"/>
    <cellStyle name="良い 2" xfId="66"/>
    <cellStyle name="見出し 1 2" xfId="67"/>
    <cellStyle name="見出し 2 2" xfId="68"/>
    <cellStyle name="見出し 3 2" xfId="69"/>
    <cellStyle name="見出し 4 2" xfId="70"/>
    <cellStyle name="計算 2" xfId="71"/>
    <cellStyle name="説明文 2" xfId="72"/>
    <cellStyle name="警告文 2" xfId="73"/>
    <cellStyle name="集計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明朝"/>
              </a:rPr>
              <a:t>令和２年度　風力発電供給電力量</a:t>
            </a:r>
          </a:p>
        </c:rich>
      </c:tx>
      <c:layout>
        <c:manualLayout>
          <c:xMode val="edge"/>
          <c:yMode val="edge"/>
          <c:x val="0.375344613905962"/>
          <c:y val="0.0215117039361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482737688747"/>
          <c:y val="0.109716228586374"/>
          <c:w val="0.947036952727825"/>
          <c:h val="0.823067869752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4:$O$4</c:f>
              <c:numCache>
                <c:formatCode>General</c:formatCode>
                <c:ptCount val="12"/>
                <c:pt idx="0">
                  <c:v>4547000</c:v>
                </c:pt>
                <c:pt idx="1">
                  <c:v>6132000</c:v>
                </c:pt>
                <c:pt idx="2">
                  <c:v>3649000</c:v>
                </c:pt>
                <c:pt idx="3">
                  <c:v>2873000</c:v>
                </c:pt>
                <c:pt idx="4">
                  <c:v>2837000</c:v>
                </c:pt>
                <c:pt idx="5">
                  <c:v>3309000</c:v>
                </c:pt>
                <c:pt idx="6">
                  <c:v>4951000</c:v>
                </c:pt>
                <c:pt idx="7">
                  <c:v>5739000</c:v>
                </c:pt>
                <c:pt idx="8">
                  <c:v>5143000</c:v>
                </c:pt>
                <c:pt idx="9">
                  <c:v>5382000</c:v>
                </c:pt>
                <c:pt idx="10">
                  <c:v>3958000</c:v>
                </c:pt>
                <c:pt idx="11">
                  <c:v>549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6:$O$16</c:f>
              <c:numCache>
                <c:formatCode>General</c:formatCode>
                <c:ptCount val="12"/>
                <c:pt idx="0">
                  <c:v>6160760</c:v>
                </c:pt>
                <c:pt idx="1">
                  <c:v>5638680</c:v>
                </c:pt>
                <c:pt idx="2">
                  <c:v>3309580</c:v>
                </c:pt>
                <c:pt idx="3">
                  <c:v>1442110</c:v>
                </c:pt>
                <c:pt idx="4">
                  <c:v>2975420</c:v>
                </c:pt>
                <c:pt idx="5">
                  <c:v>4054420</c:v>
                </c:pt>
                <c:pt idx="6">
                  <c:v>4498000</c:v>
                </c:pt>
              </c:numCache>
            </c:numRef>
          </c:val>
        </c:ser>
        <c:gapWidth val="150"/>
        <c:overlap val="0"/>
        <c:axId val="26083917"/>
        <c:axId val="63644022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5:$O$5</c:f>
              <c:numCache>
                <c:formatCode>General</c:formatCode>
                <c:ptCount val="12"/>
                <c:pt idx="0">
                  <c:v>4547000</c:v>
                </c:pt>
                <c:pt idx="1">
                  <c:v>10679000</c:v>
                </c:pt>
                <c:pt idx="2">
                  <c:v>14328000</c:v>
                </c:pt>
                <c:pt idx="3">
                  <c:v>17201000</c:v>
                </c:pt>
                <c:pt idx="4">
                  <c:v>20038000</c:v>
                </c:pt>
                <c:pt idx="5">
                  <c:v>23347000</c:v>
                </c:pt>
                <c:pt idx="6">
                  <c:v>28298000</c:v>
                </c:pt>
                <c:pt idx="7">
                  <c:v>34037000</c:v>
                </c:pt>
                <c:pt idx="8">
                  <c:v>39180000</c:v>
                </c:pt>
                <c:pt idx="9">
                  <c:v>44562000</c:v>
                </c:pt>
                <c:pt idx="10">
                  <c:v>48520000</c:v>
                </c:pt>
                <c:pt idx="11">
                  <c:v>54014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7:$O$17</c:f>
              <c:numCache>
                <c:formatCode>General</c:formatCode>
                <c:ptCount val="12"/>
                <c:pt idx="0">
                  <c:v>6160760</c:v>
                </c:pt>
                <c:pt idx="1">
                  <c:v>11799440</c:v>
                </c:pt>
                <c:pt idx="2">
                  <c:v>15109020</c:v>
                </c:pt>
                <c:pt idx="3">
                  <c:v>16551130</c:v>
                </c:pt>
                <c:pt idx="4">
                  <c:v>19526550</c:v>
                </c:pt>
                <c:pt idx="5">
                  <c:v>23580970</c:v>
                </c:pt>
                <c:pt idx="6">
                  <c:v>28078970</c:v>
                </c:pt>
                <c:pt idx="7">
                  <c:v>28078970</c:v>
                </c:pt>
                <c:pt idx="8">
                  <c:v>28078970</c:v>
                </c:pt>
                <c:pt idx="9">
                  <c:v>28078970</c:v>
                </c:pt>
                <c:pt idx="10">
                  <c:v>28078970</c:v>
                </c:pt>
                <c:pt idx="11">
                  <c:v>28078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39770"/>
        <c:axId val="95094206"/>
      </c:lineChart>
      <c:catAx>
        <c:axId val="2608391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3644022"/>
        <c:crossesAt val="0"/>
        <c:auto val="1"/>
        <c:lblAlgn val="ctr"/>
        <c:lblOffset val="100"/>
        <c:noMultiLvlLbl val="0"/>
      </c:catAx>
      <c:valAx>
        <c:axId val="6364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634848369881377"/>
              <c:y val="0.34117954753498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6083917"/>
        <c:crossesAt val="1"/>
        <c:crossBetween val="midCat"/>
      </c:valAx>
      <c:catAx>
        <c:axId val="4653977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5094206"/>
        <c:auto val="1"/>
        <c:lblAlgn val="ctr"/>
        <c:lblOffset val="100"/>
        <c:noMultiLvlLbl val="0"/>
      </c:catAx>
      <c:valAx>
        <c:axId val="95094206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119887700129"/>
              <c:y val="0.2918137831829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653977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9068214583808"/>
          <c:y val="0.937687982215248"/>
          <c:w val="0.352454662720996"/>
          <c:h val="0.039231071008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16</xdr:col>
      <xdr:colOff>10080</xdr:colOff>
      <xdr:row>55</xdr:row>
      <xdr:rowOff>19080</xdr:rowOff>
    </xdr:to>
    <xdr:graphicFrame>
      <xdr:nvGraphicFramePr>
        <xdr:cNvPr id="0" name="グラフ 1"/>
        <xdr:cNvGraphicFramePr/>
      </xdr:nvGraphicFramePr>
      <xdr:xfrm>
        <a:off x="0" y="4343400"/>
        <a:ext cx="1423296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8417684700407</cdr:x>
      <cdr:y>0.0610043154178109</cdr:y>
    </cdr:from>
    <cdr:to>
      <cdr:x>0.911576497963933</cdr:x>
      <cdr:y>0.0989276840591082</cdr:y>
    </cdr:to>
    <cdr:sp>
      <cdr:nvSpPr>
        <cdr:cNvPr id="1" name="Text Box 2"/>
        <cdr:cNvSpPr/>
      </cdr:nvSpPr>
      <cdr:spPr>
        <a:xfrm>
          <a:off x="12502800" y="33588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919391961959683</cdr:x>
      <cdr:y>0.0545311887014516</cdr:y>
    </cdr:from>
    <cdr:to>
      <cdr:x>0.125098009459494</cdr:x>
      <cdr:y>0.0924545573427488</cdr:y>
    </cdr:to>
    <cdr:sp>
      <cdr:nvSpPr>
        <cdr:cNvPr id="2" name="Text Box 2"/>
        <cdr:cNvSpPr/>
      </cdr:nvSpPr>
      <cdr:spPr>
        <a:xfrm>
          <a:off x="1308600" y="30024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20">
          <cell r="F320">
            <v>94710</v>
          </cell>
          <cell r="G320">
            <v>204620</v>
          </cell>
        </row>
        <row r="324">
          <cell r="F324">
            <v>1347400</v>
          </cell>
          <cell r="G324">
            <v>2770800</v>
          </cell>
        </row>
        <row r="326">
          <cell r="F326">
            <v>1442110</v>
          </cell>
          <cell r="G326">
            <v>2975420</v>
          </cell>
        </row>
        <row r="350">
          <cell r="G350">
            <v>5.2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96484375" defaultRowHeight="12" zeroHeight="false" outlineLevelRow="0" outlineLevelCol="0"/>
  <cols>
    <col collapsed="false" customWidth="false" hidden="false" outlineLevel="0" max="1" min="1" style="1" width="9.96"/>
    <col collapsed="false" customWidth="true" hidden="false" outlineLevel="0" max="2" min="2" style="1" width="13.98"/>
    <col collapsed="false" customWidth="true" hidden="false" outlineLevel="0" max="3" min="3" style="1" width="9.27"/>
    <col collapsed="false" customWidth="true" hidden="false" outlineLevel="0" max="6" min="4" style="1" width="13.01"/>
    <col collapsed="false" customWidth="true" hidden="false" outlineLevel="0" max="7" min="7" style="1" width="12.46"/>
    <col collapsed="false" customWidth="true" hidden="false" outlineLevel="0" max="16" min="8" style="1" width="13.01"/>
    <col collapsed="false" customWidth="false" hidden="false" outlineLevel="0" max="257" min="17" style="1" width="9.96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4"/>
      <c r="B3" s="4"/>
      <c r="C3" s="4"/>
      <c r="D3" s="4" t="s">
        <v>1</v>
      </c>
      <c r="E3" s="4" t="s">
        <v>2</v>
      </c>
      <c r="F3" s="4" t="s">
        <v>3</v>
      </c>
      <c r="G3" s="4" t="s">
        <v>4</v>
      </c>
      <c r="H3" s="4" t="s">
        <v>5</v>
      </c>
      <c r="I3" s="4" t="s">
        <v>6</v>
      </c>
      <c r="J3" s="4" t="s">
        <v>7</v>
      </c>
      <c r="K3" s="4" t="s">
        <v>8</v>
      </c>
      <c r="L3" s="4" t="s">
        <v>9</v>
      </c>
      <c r="M3" s="4" t="s">
        <v>10</v>
      </c>
      <c r="N3" s="4" t="s">
        <v>11</v>
      </c>
      <c r="O3" s="4" t="s">
        <v>12</v>
      </c>
      <c r="P3" s="5" t="s">
        <v>13</v>
      </c>
    </row>
    <row r="4" customFormat="false" ht="18" hidden="false" customHeight="true" outlineLevel="0" collapsed="false">
      <c r="A4" s="6" t="s">
        <v>14</v>
      </c>
      <c r="B4" s="6"/>
      <c r="C4" s="7" t="s">
        <v>15</v>
      </c>
      <c r="D4" s="8" t="n">
        <f aca="false">D8+D13</f>
        <v>4547000</v>
      </c>
      <c r="E4" s="8" t="n">
        <f aca="false">E8+E13</f>
        <v>6132000</v>
      </c>
      <c r="F4" s="8" t="n">
        <f aca="false">F8+F13</f>
        <v>3649000</v>
      </c>
      <c r="G4" s="8" t="n">
        <f aca="false">G8+G13</f>
        <v>2873000</v>
      </c>
      <c r="H4" s="8" t="n">
        <f aca="false">H8+H13</f>
        <v>2837000</v>
      </c>
      <c r="I4" s="8" t="n">
        <f aca="false">I8+I13</f>
        <v>3309000</v>
      </c>
      <c r="J4" s="8" t="n">
        <f aca="false">J8+J13</f>
        <v>4951000</v>
      </c>
      <c r="K4" s="8" t="n">
        <f aca="false">K8+K13</f>
        <v>5739000</v>
      </c>
      <c r="L4" s="8" t="n">
        <f aca="false">L8+L13</f>
        <v>5143000</v>
      </c>
      <c r="M4" s="8" t="n">
        <f aca="false">M13</f>
        <v>5382000</v>
      </c>
      <c r="N4" s="8" t="n">
        <f aca="false">N13</f>
        <v>3958000</v>
      </c>
      <c r="O4" s="8" t="n">
        <f aca="false">O13</f>
        <v>5494000</v>
      </c>
      <c r="P4" s="9" t="n">
        <f aca="false">SUM(D4:O4)</f>
        <v>54014000</v>
      </c>
    </row>
    <row r="5" customFormat="false" ht="18" hidden="false" customHeight="true" outlineLevel="0" collapsed="false">
      <c r="A5" s="6"/>
      <c r="B5" s="6"/>
      <c r="C5" s="10" t="s">
        <v>16</v>
      </c>
      <c r="D5" s="11" t="n">
        <f aca="false">D4</f>
        <v>4547000</v>
      </c>
      <c r="E5" s="11" t="n">
        <f aca="false">D5+E4</f>
        <v>10679000</v>
      </c>
      <c r="F5" s="11" t="n">
        <f aca="false">E5+F4</f>
        <v>14328000</v>
      </c>
      <c r="G5" s="11" t="n">
        <f aca="false">F5+G4</f>
        <v>17201000</v>
      </c>
      <c r="H5" s="11" t="n">
        <f aca="false">G5+H4</f>
        <v>20038000</v>
      </c>
      <c r="I5" s="11" t="n">
        <f aca="false">H5+I4</f>
        <v>23347000</v>
      </c>
      <c r="J5" s="11" t="n">
        <f aca="false">I5+J4</f>
        <v>28298000</v>
      </c>
      <c r="K5" s="11" t="n">
        <f aca="false">J5+K4</f>
        <v>34037000</v>
      </c>
      <c r="L5" s="11" t="n">
        <f aca="false">K5+L4</f>
        <v>39180000</v>
      </c>
      <c r="M5" s="11" t="n">
        <f aca="false">L5+M4</f>
        <v>44562000</v>
      </c>
      <c r="N5" s="11" t="n">
        <f aca="false">M5+N4</f>
        <v>48520000</v>
      </c>
      <c r="O5" s="11" t="n">
        <f aca="false">N5+O4</f>
        <v>54014000</v>
      </c>
      <c r="P5" s="12" t="s">
        <v>17</v>
      </c>
    </row>
    <row r="6" customFormat="false" ht="18" hidden="false" customHeight="true" outlineLevel="0" collapsed="false">
      <c r="A6" s="13" t="s">
        <v>18</v>
      </c>
      <c r="B6" s="14" t="s">
        <v>19</v>
      </c>
      <c r="C6" s="15" t="s">
        <v>20</v>
      </c>
      <c r="D6" s="16" t="n">
        <v>7.9</v>
      </c>
      <c r="E6" s="16" t="n">
        <v>7.9</v>
      </c>
      <c r="F6" s="16" t="n">
        <v>6</v>
      </c>
      <c r="G6" s="16" t="n">
        <v>5.5</v>
      </c>
      <c r="H6" s="16" t="n">
        <v>5.7</v>
      </c>
      <c r="I6" s="16" t="n">
        <v>5.6</v>
      </c>
      <c r="J6" s="16" t="n">
        <v>7</v>
      </c>
      <c r="K6" s="16" t="n">
        <v>7.3</v>
      </c>
      <c r="L6" s="16" t="n">
        <v>8.7</v>
      </c>
      <c r="M6" s="16" t="n">
        <v>8.8</v>
      </c>
      <c r="N6" s="16" t="n">
        <v>7.7</v>
      </c>
      <c r="O6" s="16" t="n">
        <v>8.6</v>
      </c>
      <c r="P6" s="16" t="n">
        <f aca="false">ROUND(AVERAGE(D6:O6),1)</f>
        <v>7.2</v>
      </c>
    </row>
    <row r="7" customFormat="false" ht="18" hidden="false" customHeight="true" outlineLevel="0" collapsed="false">
      <c r="A7" s="13"/>
      <c r="B7" s="14"/>
      <c r="C7" s="17" t="s">
        <v>21</v>
      </c>
      <c r="D7" s="18" t="n">
        <v>7.9</v>
      </c>
      <c r="E7" s="18" t="n">
        <v>6.9</v>
      </c>
      <c r="F7" s="18" t="n">
        <v>5.1</v>
      </c>
      <c r="G7" s="18" t="n">
        <v>3.7</v>
      </c>
      <c r="H7" s="18" t="n">
        <v>5.4</v>
      </c>
      <c r="I7" s="18" t="s">
        <v>22</v>
      </c>
      <c r="J7" s="18" t="s">
        <v>22</v>
      </c>
      <c r="K7" s="18"/>
      <c r="L7" s="18"/>
      <c r="M7" s="18"/>
      <c r="N7" s="18"/>
      <c r="O7" s="18"/>
      <c r="P7" s="18" t="n">
        <v>5.8</v>
      </c>
      <c r="S7" s="19"/>
    </row>
    <row r="8" customFormat="false" ht="18" hidden="false" customHeight="true" outlineLevel="0" collapsed="false">
      <c r="A8" s="13"/>
      <c r="B8" s="14" t="s">
        <v>23</v>
      </c>
      <c r="C8" s="20" t="s">
        <v>24</v>
      </c>
      <c r="D8" s="8" t="n">
        <v>409000</v>
      </c>
      <c r="E8" s="8" t="n">
        <v>416000</v>
      </c>
      <c r="F8" s="8" t="n">
        <v>251000</v>
      </c>
      <c r="G8" s="8" t="n">
        <v>213000</v>
      </c>
      <c r="H8" s="8" t="n">
        <v>196000</v>
      </c>
      <c r="I8" s="8" t="n">
        <v>177000</v>
      </c>
      <c r="J8" s="8" t="n">
        <v>262000</v>
      </c>
      <c r="K8" s="8" t="n">
        <v>309000</v>
      </c>
      <c r="L8" s="8" t="n">
        <v>462000</v>
      </c>
      <c r="M8" s="21" t="s">
        <v>17</v>
      </c>
      <c r="N8" s="21" t="s">
        <v>17</v>
      </c>
      <c r="O8" s="21" t="s">
        <v>17</v>
      </c>
      <c r="P8" s="8" t="n">
        <f aca="false">SUM(D8:O8)</f>
        <v>2695000</v>
      </c>
    </row>
    <row r="9" customFormat="false" ht="18" hidden="false" customHeight="true" outlineLevel="0" collapsed="false">
      <c r="A9" s="13"/>
      <c r="B9" s="14"/>
      <c r="C9" s="22" t="s">
        <v>21</v>
      </c>
      <c r="D9" s="23" t="n">
        <v>537560</v>
      </c>
      <c r="E9" s="23" t="n">
        <v>326080</v>
      </c>
      <c r="F9" s="23" t="n">
        <v>189280</v>
      </c>
      <c r="G9" s="23" t="n">
        <f aca="false">IF([1]入力!F320="","",[1]入力!F320)</f>
        <v>94710</v>
      </c>
      <c r="H9" s="23" t="n">
        <f aca="false">IF([1]入力!G320="","",[1]入力!G320)</f>
        <v>204620</v>
      </c>
      <c r="I9" s="23" t="n">
        <v>244320</v>
      </c>
      <c r="J9" s="23" t="n">
        <v>218100</v>
      </c>
      <c r="K9" s="23"/>
      <c r="L9" s="23"/>
      <c r="M9" s="23"/>
      <c r="N9" s="23"/>
      <c r="O9" s="23"/>
      <c r="P9" s="23" t="n">
        <f aca="false">SUM(D9:O9)</f>
        <v>1814670</v>
      </c>
    </row>
    <row r="10" customFormat="false" ht="18" hidden="false" customHeight="true" outlineLevel="0" collapsed="false">
      <c r="A10" s="13"/>
      <c r="B10" s="24" t="s">
        <v>25</v>
      </c>
      <c r="C10" s="24"/>
      <c r="D10" s="25" t="n">
        <f aca="false">D9/D8</f>
        <v>1.31432762836186</v>
      </c>
      <c r="E10" s="25" t="n">
        <f aca="false">E9/E8</f>
        <v>0.783846153846154</v>
      </c>
      <c r="F10" s="25" t="n">
        <f aca="false">F9/F8</f>
        <v>0.754103585657371</v>
      </c>
      <c r="G10" s="25" t="n">
        <f aca="false">G9/G8</f>
        <v>0.444647887323944</v>
      </c>
      <c r="H10" s="25" t="n">
        <f aca="false">H9/H8</f>
        <v>1.04397959183673</v>
      </c>
      <c r="I10" s="25" t="n">
        <f aca="false">I9/I8</f>
        <v>1.38033898305085</v>
      </c>
      <c r="J10" s="25" t="n">
        <f aca="false">J9/J8</f>
        <v>0.832442748091603</v>
      </c>
      <c r="K10" s="25" t="n">
        <f aca="false">K9/K8</f>
        <v>0</v>
      </c>
      <c r="L10" s="25" t="n">
        <f aca="false">L9/L8</f>
        <v>0</v>
      </c>
      <c r="M10" s="26" t="s">
        <v>17</v>
      </c>
      <c r="N10" s="26" t="s">
        <v>17</v>
      </c>
      <c r="O10" s="26" t="s">
        <v>17</v>
      </c>
      <c r="P10" s="25" t="n">
        <f aca="false">P9/P8</f>
        <v>0.67334693877551</v>
      </c>
    </row>
    <row r="11" customFormat="false" ht="18" hidden="false" customHeight="true" outlineLevel="0" collapsed="false">
      <c r="A11" s="13" t="s">
        <v>26</v>
      </c>
      <c r="B11" s="14" t="s">
        <v>19</v>
      </c>
      <c r="C11" s="15" t="s">
        <v>20</v>
      </c>
      <c r="D11" s="16" t="n">
        <v>7.3</v>
      </c>
      <c r="E11" s="16" t="n">
        <v>8.2</v>
      </c>
      <c r="F11" s="16" t="n">
        <v>6</v>
      </c>
      <c r="G11" s="16" t="n">
        <v>4.7</v>
      </c>
      <c r="H11" s="16" t="n">
        <v>4.9</v>
      </c>
      <c r="I11" s="16" t="n">
        <v>4.9</v>
      </c>
      <c r="J11" s="16" t="n">
        <v>7.4</v>
      </c>
      <c r="K11" s="16" t="n">
        <v>7.1</v>
      </c>
      <c r="L11" s="16" t="n">
        <v>7.6</v>
      </c>
      <c r="M11" s="16" t="n">
        <v>7.7</v>
      </c>
      <c r="N11" s="16" t="n">
        <v>7.3</v>
      </c>
      <c r="O11" s="16" t="n">
        <v>7.7</v>
      </c>
      <c r="P11" s="27" t="n">
        <f aca="false">ROUND(AVERAGE(D11:O11),1)</f>
        <v>6.7</v>
      </c>
      <c r="S11" s="19"/>
    </row>
    <row r="12" customFormat="false" ht="18" hidden="false" customHeight="true" outlineLevel="0" collapsed="false">
      <c r="A12" s="13"/>
      <c r="B12" s="14"/>
      <c r="C12" s="17" t="s">
        <v>21</v>
      </c>
      <c r="D12" s="28" t="n">
        <v>7.4</v>
      </c>
      <c r="E12" s="28" t="n">
        <v>6.8</v>
      </c>
      <c r="F12" s="28" t="n">
        <v>5.6</v>
      </c>
      <c r="G12" s="28" t="n">
        <v>3.9</v>
      </c>
      <c r="H12" s="28" t="n">
        <f aca="false">[1]入力!G350</f>
        <v>5.2</v>
      </c>
      <c r="I12" s="18" t="n">
        <v>6</v>
      </c>
      <c r="J12" s="28" t="n">
        <v>6.2</v>
      </c>
      <c r="K12" s="18"/>
      <c r="L12" s="28"/>
      <c r="M12" s="28"/>
      <c r="N12" s="28"/>
      <c r="O12" s="28"/>
      <c r="P12" s="18" t="n">
        <f aca="false">ROUND(AVERAGE(D12:O12),1)</f>
        <v>5.9</v>
      </c>
    </row>
    <row r="13" customFormat="false" ht="18" hidden="false" customHeight="true" outlineLevel="0" collapsed="false">
      <c r="A13" s="13"/>
      <c r="B13" s="14" t="s">
        <v>23</v>
      </c>
      <c r="C13" s="29" t="s">
        <v>24</v>
      </c>
      <c r="D13" s="8" t="n">
        <v>4138000</v>
      </c>
      <c r="E13" s="8" t="n">
        <v>5716000</v>
      </c>
      <c r="F13" s="8" t="n">
        <v>3398000</v>
      </c>
      <c r="G13" s="8" t="n">
        <v>2660000</v>
      </c>
      <c r="H13" s="8" t="n">
        <v>2641000</v>
      </c>
      <c r="I13" s="8" t="n">
        <v>3132000</v>
      </c>
      <c r="J13" s="8" t="n">
        <v>4689000</v>
      </c>
      <c r="K13" s="8" t="n">
        <v>5430000</v>
      </c>
      <c r="L13" s="8" t="n">
        <v>4681000</v>
      </c>
      <c r="M13" s="8" t="n">
        <v>5382000</v>
      </c>
      <c r="N13" s="8" t="n">
        <v>3958000</v>
      </c>
      <c r="O13" s="8" t="n">
        <v>5494000</v>
      </c>
      <c r="P13" s="8" t="n">
        <f aca="false">SUM(D13:O13)</f>
        <v>51319000</v>
      </c>
    </row>
    <row r="14" customFormat="false" ht="18" hidden="false" customHeight="true" outlineLevel="0" collapsed="false">
      <c r="A14" s="13"/>
      <c r="B14" s="14"/>
      <c r="C14" s="22" t="s">
        <v>21</v>
      </c>
      <c r="D14" s="23" t="n">
        <v>5623200</v>
      </c>
      <c r="E14" s="23" t="n">
        <v>5312600</v>
      </c>
      <c r="F14" s="23" t="n">
        <v>3120300</v>
      </c>
      <c r="G14" s="23" t="n">
        <f aca="false">IF([1]入力!F324="","",[1]入力!F324)</f>
        <v>1347400</v>
      </c>
      <c r="H14" s="23" t="n">
        <f aca="false">IF([1]入力!G324="","",[1]入力!G324)</f>
        <v>2770800</v>
      </c>
      <c r="I14" s="23" t="n">
        <v>3810100</v>
      </c>
      <c r="J14" s="23" t="n">
        <v>4279900</v>
      </c>
      <c r="K14" s="23"/>
      <c r="L14" s="23"/>
      <c r="M14" s="23"/>
      <c r="N14" s="23"/>
      <c r="O14" s="23"/>
      <c r="P14" s="23" t="n">
        <f aca="false">SUM(D14:O14)</f>
        <v>26264300</v>
      </c>
    </row>
    <row r="15" customFormat="false" ht="18" hidden="false" customHeight="true" outlineLevel="0" collapsed="false">
      <c r="A15" s="13"/>
      <c r="B15" s="24" t="s">
        <v>25</v>
      </c>
      <c r="C15" s="24"/>
      <c r="D15" s="25" t="n">
        <f aca="false">D14/D13</f>
        <v>1.35891735137748</v>
      </c>
      <c r="E15" s="25" t="n">
        <f aca="false">E14/E13</f>
        <v>0.929426172148356</v>
      </c>
      <c r="F15" s="25" t="n">
        <f aca="false">F14/F13</f>
        <v>0.918275456150677</v>
      </c>
      <c r="G15" s="25" t="n">
        <f aca="false">G14/G13</f>
        <v>0.506541353383459</v>
      </c>
      <c r="H15" s="25" t="n">
        <f aca="false">H14/H13</f>
        <v>1.04914804998107</v>
      </c>
      <c r="I15" s="25" t="n">
        <f aca="false">I14/I13</f>
        <v>1.21650702426565</v>
      </c>
      <c r="J15" s="25" t="n">
        <f aca="false">J14/J13</f>
        <v>0.9127532522926</v>
      </c>
      <c r="K15" s="25" t="n">
        <f aca="false">K14/K13</f>
        <v>0</v>
      </c>
      <c r="L15" s="25" t="n">
        <f aca="false">L14/L13</f>
        <v>0</v>
      </c>
      <c r="M15" s="25" t="n">
        <f aca="false">M14/M13</f>
        <v>0</v>
      </c>
      <c r="N15" s="25" t="n">
        <f aca="false">N14/N13</f>
        <v>0</v>
      </c>
      <c r="O15" s="25" t="n">
        <f aca="false">O14/O13</f>
        <v>0</v>
      </c>
      <c r="P15" s="25" t="n">
        <f aca="false">P14/P13</f>
        <v>0.511785108829089</v>
      </c>
    </row>
    <row r="16" customFormat="false" ht="18" hidden="false" customHeight="true" outlineLevel="0" collapsed="false">
      <c r="A16" s="6" t="s">
        <v>27</v>
      </c>
      <c r="B16" s="6"/>
      <c r="C16" s="15" t="s">
        <v>15</v>
      </c>
      <c r="D16" s="30" t="n">
        <f aca="false">D9+D14</f>
        <v>6160760</v>
      </c>
      <c r="E16" s="30" t="n">
        <v>5638680</v>
      </c>
      <c r="F16" s="30" t="n">
        <v>3309580</v>
      </c>
      <c r="G16" s="30" t="n">
        <f aca="false">[1]入力!F326</f>
        <v>1442110</v>
      </c>
      <c r="H16" s="30" t="n">
        <f aca="false">[1]入力!G326</f>
        <v>2975420</v>
      </c>
      <c r="I16" s="30" t="n">
        <v>4054420</v>
      </c>
      <c r="J16" s="30" t="n">
        <v>4498000</v>
      </c>
      <c r="K16" s="30"/>
      <c r="L16" s="30"/>
      <c r="M16" s="30"/>
      <c r="N16" s="30"/>
      <c r="O16" s="30"/>
      <c r="P16" s="30" t="n">
        <f aca="false">SUM(D16:O16)</f>
        <v>28078970</v>
      </c>
      <c r="Q16" s="31"/>
    </row>
    <row r="17" customFormat="false" ht="18" hidden="false" customHeight="true" outlineLevel="0" collapsed="false">
      <c r="A17" s="6"/>
      <c r="B17" s="6"/>
      <c r="C17" s="17" t="s">
        <v>16</v>
      </c>
      <c r="D17" s="32" t="n">
        <f aca="false">D16</f>
        <v>6160760</v>
      </c>
      <c r="E17" s="32" t="n">
        <f aca="false">D17+E16</f>
        <v>11799440</v>
      </c>
      <c r="F17" s="32" t="n">
        <f aca="false">E17+F16</f>
        <v>15109020</v>
      </c>
      <c r="G17" s="32" t="n">
        <f aca="false">F17+G16</f>
        <v>16551130</v>
      </c>
      <c r="H17" s="32" t="n">
        <f aca="false">G17+H16</f>
        <v>19526550</v>
      </c>
      <c r="I17" s="32" t="n">
        <f aca="false">H17+I16</f>
        <v>23580970</v>
      </c>
      <c r="J17" s="32" t="n">
        <f aca="false">I17+J16</f>
        <v>28078970</v>
      </c>
      <c r="K17" s="32" t="n">
        <f aca="false">J17+K16</f>
        <v>28078970</v>
      </c>
      <c r="L17" s="32" t="n">
        <f aca="false">K17+L16</f>
        <v>28078970</v>
      </c>
      <c r="M17" s="32" t="n">
        <f aca="false">L17+M16</f>
        <v>28078970</v>
      </c>
      <c r="N17" s="32" t="n">
        <f aca="false">M17+N16</f>
        <v>28078970</v>
      </c>
      <c r="O17" s="32" t="n">
        <f aca="false">N17+O16</f>
        <v>28078970</v>
      </c>
      <c r="P17" s="33" t="s">
        <v>17</v>
      </c>
      <c r="Q17" s="31"/>
    </row>
    <row r="18" customFormat="false" ht="18" hidden="false" customHeight="true" outlineLevel="0" collapsed="false">
      <c r="A18" s="6" t="s">
        <v>28</v>
      </c>
      <c r="B18" s="6"/>
      <c r="C18" s="6"/>
      <c r="D18" s="34" t="n">
        <f aca="false">D16/D4</f>
        <v>1.3549065317792</v>
      </c>
      <c r="E18" s="35" t="n">
        <f aca="false">IF(E4=0,"",E16/E4)</f>
        <v>0.919549902152642</v>
      </c>
      <c r="F18" s="35" t="n">
        <f aca="false">IF(F4=0,"",F16/F4)</f>
        <v>0.906982734995889</v>
      </c>
      <c r="G18" s="35" t="n">
        <f aca="false">IF(G4=0,"",G16/G4)</f>
        <v>0.501952662721894</v>
      </c>
      <c r="H18" s="35" t="n">
        <f aca="false">IF(H4=0,"",H16/H4)</f>
        <v>1.0487909763835</v>
      </c>
      <c r="I18" s="35" t="n">
        <f aca="false">IF(I4=0,"",I16/I4)</f>
        <v>1.22527047446358</v>
      </c>
      <c r="J18" s="35" t="n">
        <f aca="false">IF(J4=0,"",J16/J4)</f>
        <v>0.908503332660069</v>
      </c>
      <c r="K18" s="35" t="n">
        <f aca="false">IF(K4=0,"",K16/K4)</f>
        <v>0</v>
      </c>
      <c r="L18" s="35" t="n">
        <f aca="false">IF(L4=0,"",L16/L4)</f>
        <v>0</v>
      </c>
      <c r="M18" s="35" t="n">
        <f aca="false">IF(M4=0,"",M16/M4)</f>
        <v>0</v>
      </c>
      <c r="N18" s="35" t="n">
        <f aca="false">IF(N4=0,"",N16/N4)</f>
        <v>0</v>
      </c>
      <c r="O18" s="35" t="n">
        <f aca="false">IF(O4=0,"",O16/O4)</f>
        <v>0</v>
      </c>
      <c r="P18" s="34" t="n">
        <f aca="false">O17/O5</f>
        <v>0.519846150997889</v>
      </c>
    </row>
    <row r="19" customFormat="false" ht="18" hidden="false" customHeight="true" outlineLevel="0" collapsed="false">
      <c r="A19" s="36"/>
      <c r="B19" s="36"/>
      <c r="C19" s="36"/>
      <c r="D19" s="37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9" t="s">
        <v>29</v>
      </c>
    </row>
    <row r="20" customFormat="false" ht="12" hidden="false" customHeight="false" outlineLevel="0" collapsed="false"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60" customFormat="false" ht="12" hidden="false" customHeight="false" outlineLevel="0" collapsed="false">
      <c r="E60" s="41"/>
      <c r="F60" s="41"/>
    </row>
    <row r="73" customFormat="false" ht="12" hidden="false" customHeight="false" outlineLevel="0" collapsed="false">
      <c r="F73" s="40"/>
      <c r="G73" s="40"/>
      <c r="H73" s="40"/>
      <c r="I73" s="40"/>
      <c r="J73" s="40"/>
      <c r="K73" s="42"/>
    </row>
    <row r="74" customFormat="false" ht="12" hidden="false" customHeight="false" outlineLevel="0" collapsed="false">
      <c r="K74" s="42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</row>
  </sheetData>
  <mergeCells count="15">
    <mergeCell ref="A1:P1"/>
    <mergeCell ref="C2:P2"/>
    <mergeCell ref="A3:C3"/>
    <mergeCell ref="A4:B5"/>
    <mergeCell ref="A6:A10"/>
    <mergeCell ref="B6:B7"/>
    <mergeCell ref="B8:B9"/>
    <mergeCell ref="B10:C10"/>
    <mergeCell ref="A11:A15"/>
    <mergeCell ref="B11:B12"/>
    <mergeCell ref="B13:B14"/>
    <mergeCell ref="B15:C15"/>
    <mergeCell ref="A16:B17"/>
    <mergeCell ref="A18:C18"/>
    <mergeCell ref="K73:K7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39:41Z</dcterms:created>
  <dc:creator>岩手県</dc:creator>
  <dc:description/>
  <dc:language>en-US</dc:language>
  <cp:lastModifiedBy>GS17060029</cp:lastModifiedBy>
  <cp:lastPrinted>2020-07-17T05:27:01Z</cp:lastPrinted>
  <dcterms:modified xsi:type="dcterms:W3CDTF">2020-11-11T22:40:57Z</dcterms:modified>
  <cp:revision>0</cp:revision>
  <dc:subject/>
  <dc:title/>
</cp:coreProperties>
</file>