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0244976"/>
        <c:axId val="87128331"/>
      </c:barChart>
      <c:catAx>
        <c:axId val="80244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8331"/>
        <c:crossesAt val="0"/>
        <c:auto val="1"/>
        <c:lblAlgn val="ctr"/>
        <c:lblOffset val="100"/>
        <c:noMultiLvlLbl val="0"/>
      </c:catAx>
      <c:valAx>
        <c:axId val="8712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4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57C4955-E13B-4256-B84B-460097BF112F}">
  <header guid="{6C66C4D5-A3FF-450C-917E-1A85BB0EBDD1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A4065BBD-6726-4BBC-88B3-5EDE570D2603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257C4955-E13B-4256-B84B-460097BF112F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