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696233"/>
        <c:axId val="21546704"/>
      </c:barChart>
      <c:catAx>
        <c:axId val="2569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704"/>
        <c:crossesAt val="0"/>
        <c:auto val="1"/>
        <c:lblAlgn val="ctr"/>
        <c:lblOffset val="100"/>
        <c:noMultiLvlLbl val="0"/>
      </c:catAx>
      <c:valAx>
        <c:axId val="215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4B6116-28A6-4CB2-9BFC-3F8EC473FC81}">
  <header guid="{20A03B9B-DE59-4C93-AD98-3288D29941D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4E55A65-D26F-4D2E-917A-41FD28477DA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E4B6116-28A6-4CB2-9BFC-3F8EC473FC8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