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5345436"/>
        <c:axId val="88804381"/>
      </c:barChart>
      <c:catAx>
        <c:axId val="55345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381"/>
        <c:crossesAt val="0"/>
        <c:auto val="1"/>
        <c:lblAlgn val="ctr"/>
        <c:lblOffset val="100"/>
        <c:noMultiLvlLbl val="0"/>
      </c:catAx>
      <c:valAx>
        <c:axId val="8880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B9F405-0A7C-4593-A442-15A28F5090D2}">
  <header guid="{643019A4-7FBC-4064-B2C4-C2EEE802818F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B002072-4205-416E-8E6E-6E8EED47C39B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A6B9F405-0A7C-4593-A442-15A28F5090D2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