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3652933"/>
        <c:axId val="9310894"/>
      </c:barChart>
      <c:catAx>
        <c:axId val="4365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94"/>
        <c:crossesAt val="0"/>
        <c:auto val="1"/>
        <c:lblAlgn val="ctr"/>
        <c:lblOffset val="100"/>
        <c:noMultiLvlLbl val="0"/>
      </c:catAx>
      <c:valAx>
        <c:axId val="931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413041-6FCC-413E-B547-DB63AADBF3C8}">
  <header guid="{CC73AA0C-2887-456C-A269-021C4EC2B8A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56CBE1A-86CC-4A95-A044-E3249E40133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7413041-6FCC-413E-B547-DB63AADBF3C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