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9170525"/>
        <c:axId val="50673715"/>
      </c:barChart>
      <c:catAx>
        <c:axId val="9917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715"/>
        <c:crossesAt val="0"/>
        <c:auto val="1"/>
        <c:lblAlgn val="ctr"/>
        <c:lblOffset val="100"/>
        <c:noMultiLvlLbl val="0"/>
      </c:catAx>
      <c:valAx>
        <c:axId val="506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4DFF4-13B8-4E2B-8142-DE8A4F3ED32F}">
  <header guid="{CBAE834B-898B-4FC9-82A2-47D3D8F7F57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26371FF-5A73-456A-9C21-4A13DE23882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D44DFF4-13B8-4E2B-8142-DE8A4F3ED32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