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2638155"/>
        <c:axId val="31957529"/>
      </c:barChart>
      <c:catAx>
        <c:axId val="5263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529"/>
        <c:crossesAt val="0"/>
        <c:auto val="1"/>
        <c:lblAlgn val="ctr"/>
        <c:lblOffset val="100"/>
        <c:noMultiLvlLbl val="0"/>
      </c:catAx>
      <c:valAx>
        <c:axId val="319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F92CB7-B4F0-40D6-A614-C59E148702DC}">
  <header guid="{CE8FBE03-745F-42FC-A8C3-A19590572C3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D8DF67B-037F-464E-A1A5-3D7D2A0737F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7F92CB7-B4F0-40D6-A614-C59E148702D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