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014827"/>
        <c:axId val="51726793"/>
      </c:barChart>
      <c:catAx>
        <c:axId val="280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93"/>
        <c:crossesAt val="0"/>
        <c:auto val="1"/>
        <c:lblAlgn val="ctr"/>
        <c:lblOffset val="100"/>
        <c:noMultiLvlLbl val="0"/>
      </c:catAx>
      <c:valAx>
        <c:axId val="517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62527E-3CD5-4BA8-A7D0-740AB6D40872}">
  <header guid="{7ADF0AA5-F451-44D0-B8AB-DBD7E016056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22CE1A0-EDFD-420F-890E-232430A9B50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762527E-3CD5-4BA8-A7D0-740AB6D4087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