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6231039"/>
        <c:axId val="76252"/>
      </c:barChart>
      <c:catAx>
        <c:axId val="8623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"/>
        <c:crossesAt val="0"/>
        <c:auto val="1"/>
        <c:lblAlgn val="ctr"/>
        <c:lblOffset val="100"/>
        <c:noMultiLvlLbl val="0"/>
      </c:catAx>
      <c:valAx>
        <c:axId val="7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E025A9-A0F1-41FA-83AA-BBC3D1E295FB}">
  <header guid="{F4F6B781-EBA5-4453-B028-70A774A679D0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4AA0E27D-80F6-41A4-96B3-756E1174BCF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2E025A9-A0F1-41FA-83AA-BBC3D1E295FB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