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350437"/>
        <c:axId val="87549175"/>
      </c:barChart>
      <c:catAx>
        <c:axId val="4935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175"/>
        <c:crossesAt val="0"/>
        <c:auto val="1"/>
        <c:lblAlgn val="ctr"/>
        <c:lblOffset val="100"/>
        <c:noMultiLvlLbl val="0"/>
      </c:catAx>
      <c:valAx>
        <c:axId val="875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1B5B0-4FE8-49E7-A348-D58613A31636}">
  <header guid="{70845973-F5AA-4BC4-B439-508E9676E26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5903275-A8B3-4ED1-ABD8-13724FF6BD2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AE1B5B0-4FE8-49E7-A348-D58613A3163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