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4250885"/>
        <c:axId val="66532066"/>
      </c:barChart>
      <c:catAx>
        <c:axId val="3425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66"/>
        <c:crossesAt val="0"/>
        <c:auto val="1"/>
        <c:lblAlgn val="ctr"/>
        <c:lblOffset val="100"/>
        <c:noMultiLvlLbl val="0"/>
      </c:catAx>
      <c:valAx>
        <c:axId val="665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173D74-8AF6-4AD0-A215-556F220D6B30}">
  <header guid="{D8194F89-FA6A-4839-9E4E-FD03E9270A5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4A1A939-4358-4FF0-A45F-DFB92380CFB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9173D74-8AF6-4AD0-A215-556F220D6B3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