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658971"/>
        <c:axId val="21666279"/>
      </c:barChart>
      <c:catAx>
        <c:axId val="5065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279"/>
        <c:crossesAt val="0"/>
        <c:auto val="1"/>
        <c:lblAlgn val="ctr"/>
        <c:lblOffset val="100"/>
        <c:noMultiLvlLbl val="0"/>
      </c:catAx>
      <c:valAx>
        <c:axId val="216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E0DEAF-3E9B-4AE7-A120-0AC7147BAC16}">
  <header guid="{147D3D10-E489-4347-915A-F6498FECE55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3A1F7DF-F450-4F91-9B27-48983F1C317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FE0DEAF-3E9B-4AE7-A120-0AC7147BAC1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