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0680939"/>
        <c:axId val="59668404"/>
      </c:barChart>
      <c:catAx>
        <c:axId val="5068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404"/>
        <c:crossesAt val="0"/>
        <c:auto val="1"/>
        <c:lblAlgn val="ctr"/>
        <c:lblOffset val="100"/>
        <c:noMultiLvlLbl val="0"/>
      </c:catAx>
      <c:valAx>
        <c:axId val="596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A23A28-FA22-4DE1-BEA9-75E653256BB5}">
  <header guid="{5A938254-9C51-4811-B999-4F7178EF045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FE4F7C9-65F9-4DE0-9A5D-F1E7B52CFF3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2A23A28-FA22-4DE1-BEA9-75E653256BB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