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3484341"/>
        <c:axId val="11803696"/>
      </c:barChart>
      <c:catAx>
        <c:axId val="33484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696"/>
        <c:crossesAt val="0"/>
        <c:auto val="1"/>
        <c:lblAlgn val="ctr"/>
        <c:lblOffset val="100"/>
        <c:noMultiLvlLbl val="0"/>
      </c:catAx>
      <c:valAx>
        <c:axId val="1180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F97288-982C-44ED-9394-09E24178FE86}">
  <header guid="{48119384-02A0-4658-99E7-85EB81FB1F87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BA543869-4445-4020-8281-65EB536B0774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B3F97288-982C-44ED-9394-09E24178FE86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