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162998"/>
        <c:axId val="96424646"/>
      </c:barChart>
      <c:catAx>
        <c:axId val="7816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646"/>
        <c:crossesAt val="0"/>
        <c:auto val="1"/>
        <c:lblAlgn val="ctr"/>
        <c:lblOffset val="100"/>
        <c:noMultiLvlLbl val="0"/>
      </c:catAx>
      <c:valAx>
        <c:axId val="964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B67FB3-733F-42F9-B8A9-FDABABC8B6A4}">
  <header guid="{C54F0D84-F222-484F-A590-2F21BFB6BE3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C1CA6E2-82AB-4EF8-975B-BFFA94348BC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BB67FB3-733F-42F9-B8A9-FDABABC8B6A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