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842183"/>
        <c:axId val="30459301"/>
      </c:barChart>
      <c:catAx>
        <c:axId val="8684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01"/>
        <c:crossesAt val="0"/>
        <c:auto val="1"/>
        <c:lblAlgn val="ctr"/>
        <c:lblOffset val="100"/>
        <c:noMultiLvlLbl val="0"/>
      </c:catAx>
      <c:valAx>
        <c:axId val="304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5AD37B-AAFB-4DEB-918C-6B0AB67A1943}">
  <header guid="{4BA6659A-1A66-4AAB-B128-CDCBF16CBFB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79D1CA3-C4F6-4AF3-A43E-6B93ABA57EC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05AD37B-AAFB-4DEB-918C-6B0AB67A194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