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9393432"/>
        <c:axId val="14969272"/>
      </c:barChart>
      <c:catAx>
        <c:axId val="9939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272"/>
        <c:crossesAt val="0"/>
        <c:auto val="1"/>
        <c:lblAlgn val="ctr"/>
        <c:lblOffset val="100"/>
        <c:noMultiLvlLbl val="0"/>
      </c:catAx>
      <c:valAx>
        <c:axId val="149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81FB0A-F647-4108-A498-BA922A6FB380}">
  <header guid="{FC8B0227-216F-4FD5-B2EC-A59669B1CB5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F154C9B-8BB0-4F6C-B2E7-C50A3AA2581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081FB0A-F647-4108-A498-BA922A6FB38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