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162644"/>
        <c:axId val="58115843"/>
      </c:barChart>
      <c:catAx>
        <c:axId val="1016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843"/>
        <c:crossesAt val="0"/>
        <c:auto val="1"/>
        <c:lblAlgn val="ctr"/>
        <c:lblOffset val="100"/>
        <c:noMultiLvlLbl val="0"/>
      </c:catAx>
      <c:valAx>
        <c:axId val="581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030BF-FD49-4A54-AE7B-58EDA6BA4A11}">
  <header guid="{59A8D909-63BE-4536-919B-51C1C4B14CB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43F65C6-8B90-4465-B558-58A44898351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EB030BF-FD49-4A54-AE7B-58EDA6BA4A1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