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037732"/>
        <c:axId val="83371403"/>
      </c:barChart>
      <c:catAx>
        <c:axId val="5703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403"/>
        <c:crossesAt val="0"/>
        <c:auto val="1"/>
        <c:lblAlgn val="ctr"/>
        <c:lblOffset val="100"/>
        <c:noMultiLvlLbl val="0"/>
      </c:catAx>
      <c:valAx>
        <c:axId val="833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50BB15-5F18-4891-8479-728239B7D51E}">
  <header guid="{B2043228-52A3-459E-9810-97F65007CC7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AC1C74F-529D-411D-ABD3-C8D5C7C762E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550BB15-5F18-4891-8479-728239B7D51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