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9437969"/>
        <c:axId val="47732500"/>
      </c:barChart>
      <c:catAx>
        <c:axId val="99437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500"/>
        <c:crossesAt val="0"/>
        <c:auto val="1"/>
        <c:lblAlgn val="ctr"/>
        <c:lblOffset val="100"/>
        <c:noMultiLvlLbl val="0"/>
      </c:catAx>
      <c:valAx>
        <c:axId val="4773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7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56DFFB-DF16-4EFE-90F5-85EA88E83B51}">
  <header guid="{E8830DA7-80E4-427D-B2EE-5913708181EA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8BBBEC4D-2571-445D-8127-A3F373A6CABD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6856DFFB-DF16-4EFE-90F5-85EA88E83B51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